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66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T156" activeCellId="0" sqref="BT155:BY15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n">
        <v>10000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f aca="false">DD18</f>
        <v>10000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n">
        <v>10000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DD22</f>
        <v>10000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10000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10000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10000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10000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n">
        <v>10000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n">
        <f aca="false">BY90</f>
        <v>10000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n">
        <v>-10000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n">
        <v>10000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n">
        <v>10000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n">
        <v>-10000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10000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n">
        <v>-10000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f aca="false">BY119+DD119</f>
        <v>-20000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10000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n">
        <v>10000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f aca="false">BY120+DD120</f>
        <v>20000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n">
        <v>10000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n">
        <v>-10000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n">
        <v>10000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n">
        <f aca="false">BY122</f>
        <v>10000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n">
        <v>-10000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n">
        <f aca="false">DD124</f>
        <v>-10000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265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Donnamilo</cp:lastModifiedBy>
  <cp:lastPrinted>2013-04-11T07:14:03Z</cp:lastPrinted>
  <dcterms:modified xsi:type="dcterms:W3CDTF">2014-02-08T22:08:39Z</dcterms:modified>
  <cp:revision>0</cp:revision>
  <dc:subject/>
  <dc:title/>
</cp:coreProperties>
</file>