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66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22684000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1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HQ121" activeCellId="0" sqref="HQ12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35404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3524866.2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3524866.2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15533.7999999998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29" t="s">
        <v>46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s">
        <v>46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36" t="n">
        <v>3540400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 t="n">
        <v>3524866.2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3524866.2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15533.7999999998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35404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3524866.2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3524866.2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15533.7999999998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35404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3524866.2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3524866.2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15533.7999999998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v>29586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2958453.33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2958453.33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146.669999999926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2721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2272063.11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2272063.1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36.8900000001304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6865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686390.22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686390.22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109.780000000028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v>3462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332054.58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332054.58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14145.42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107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107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107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n">
        <f aca="false">BK56-BY56</f>
        <v>0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8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8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8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BY58</f>
        <v>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517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144886.59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144886.59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6813.41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222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12069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12069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1510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536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47777.99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47777.99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5822.01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38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3608.29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3608.29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191.71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v>2318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23075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230750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105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n">
        <v>10700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n">
        <v>10650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n">
        <f aca="false">BY86</f>
        <v>10650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n">
        <f aca="false">BK86-ED86</f>
        <v>50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2211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22010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22010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100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23.25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s">
        <v>46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str">
        <f aca="false">BY97</f>
        <v>-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s">
        <v>46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str">
        <f aca="false">BY104</f>
        <v>-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7" t="s">
        <v>46</v>
      </c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8" t="s">
        <v>46</v>
      </c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29" t="n">
        <v>-354040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 t="n">
        <v>-3579248.71</v>
      </c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3579248.71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35404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3579248.71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3579248.71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9" t="s">
        <v>232</v>
      </c>
      <c r="AY122" s="69"/>
      <c r="AZ122" s="69"/>
      <c r="BA122" s="69"/>
      <c r="BB122" s="69"/>
      <c r="BC122" s="69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9"/>
      <c r="AY123" s="69"/>
      <c r="AZ123" s="69"/>
      <c r="BA123" s="69"/>
      <c r="BB123" s="69"/>
      <c r="BC123" s="69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70" t="s">
        <v>235</v>
      </c>
      <c r="AY124" s="70"/>
      <c r="AZ124" s="70"/>
      <c r="BA124" s="70"/>
      <c r="BB124" s="70"/>
      <c r="BC124" s="70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71" t="s">
        <v>46</v>
      </c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2" t="s">
        <v>46</v>
      </c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 t="s">
        <v>46</v>
      </c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 t="s">
        <v>46</v>
      </c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 t="s">
        <v>46</v>
      </c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 t="s">
        <v>46</v>
      </c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 t="s">
        <v>46</v>
      </c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3" t="s">
        <v>46</v>
      </c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</row>
    <row r="140" customFormat="false" ht="11.25" hidden="false" customHeight="false" outlineLevel="0" collapsed="false">
      <c r="A140" s="1" t="s">
        <v>248</v>
      </c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M140" s="74" t="s">
        <v>249</v>
      </c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CN140" s="1" t="s">
        <v>250</v>
      </c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6" t="s">
        <v>251</v>
      </c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M141" s="76" t="s">
        <v>252</v>
      </c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CN141" s="1" t="s">
        <v>253</v>
      </c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EC141" s="74" t="s">
        <v>254</v>
      </c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</row>
    <row r="142" customFormat="false" ht="11.25" hidden="false" customHeight="false" outlineLevel="0" collapsed="false">
      <c r="DK142" s="76" t="s">
        <v>251</v>
      </c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5"/>
      <c r="EC142" s="76" t="s">
        <v>252</v>
      </c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</row>
    <row r="143" customFormat="false" ht="11.25" hidden="false" customHeight="false" outlineLevel="0" collapsed="false">
      <c r="A143" s="1" t="s">
        <v>255</v>
      </c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M143" s="74" t="s">
        <v>256</v>
      </c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</row>
    <row r="144" customFormat="false" ht="11.25" hidden="false" customHeight="false" outlineLevel="0" collapsed="false">
      <c r="R144" s="76" t="s">
        <v>251</v>
      </c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M144" s="76" t="s">
        <v>252</v>
      </c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</row>
    <row r="147" customFormat="false" ht="11.25" hidden="false" customHeight="false" outlineLevel="0" collapsed="false">
      <c r="BM147" s="78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6" t="s">
        <v>258</v>
      </c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</row>
    <row r="151" customFormat="false" ht="11.25" hidden="false" customHeight="false" outlineLevel="0" collapsed="false">
      <c r="CI151" s="76" t="s">
        <v>260</v>
      </c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L151" s="76" t="s">
        <v>251</v>
      </c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G151" s="76" t="s">
        <v>252</v>
      </c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6" t="s">
        <v>260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P154" s="76" t="s">
        <v>251</v>
      </c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J154" s="76" t="s">
        <v>252</v>
      </c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N154" s="76" t="s">
        <v>262</v>
      </c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265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7"/>
      <c r="BL156" s="77"/>
      <c r="BM156" s="79"/>
      <c r="CP156" s="79"/>
      <c r="CQ156" s="79"/>
      <c r="CR156" s="79"/>
      <c r="CS156" s="79"/>
      <c r="CT156" s="79"/>
      <c r="CU156" s="79"/>
      <c r="CV156" s="77"/>
      <c r="CW156" s="77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7"/>
      <c r="DU156" s="77"/>
      <c r="DV156" s="8"/>
      <c r="DW156" s="8"/>
      <c r="DX156" s="80"/>
      <c r="DY156" s="80"/>
      <c r="DZ156" s="80"/>
      <c r="EA156" s="77"/>
      <c r="EB156" s="77"/>
      <c r="EC156" s="77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8"/>
      <c r="EU156" s="8"/>
      <c r="EV156" s="8"/>
      <c r="EW156" s="8"/>
      <c r="EX156" s="8"/>
      <c r="EY156" s="81"/>
      <c r="EZ156" s="81"/>
      <c r="FA156" s="77"/>
      <c r="FB156" s="77"/>
      <c r="FC156" s="77"/>
      <c r="FD156" s="77"/>
      <c r="FE156" s="77"/>
      <c r="FF156" s="77"/>
      <c r="FG156" s="77"/>
      <c r="FH156" s="77"/>
    </row>
    <row r="157" s="75" customFormat="true" ht="3" hidden="false" customHeight="true" outlineLevel="0" collapsed="false">
      <c r="BK157" s="82"/>
      <c r="BL157" s="82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2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4"/>
      <c r="CW157" s="84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2"/>
      <c r="DU157" s="82"/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  <c r="EI157" s="85"/>
      <c r="EJ157" s="85"/>
      <c r="EK157" s="85"/>
      <c r="EL157" s="85"/>
      <c r="EM157" s="85"/>
      <c r="EN157" s="85"/>
      <c r="EO157" s="85"/>
      <c r="EP157" s="85"/>
      <c r="EQ157" s="85"/>
      <c r="ER157" s="85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2"/>
      <c r="FE157" s="82"/>
      <c r="FF157" s="82"/>
      <c r="FG157" s="82"/>
      <c r="FH157" s="82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in_005</cp:lastModifiedBy>
  <cp:lastPrinted>2014-02-11T12:50:12Z</cp:lastPrinted>
  <dcterms:modified xsi:type="dcterms:W3CDTF">2014-02-11T12:50:55Z</dcterms:modified>
  <cp:revision>0</cp:revision>
  <dc:subject/>
  <dc:title/>
</cp:coreProperties>
</file>