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5</t>
  </si>
  <si>
    <t xml:space="preserve"> г.</t>
  </si>
  <si>
    <t xml:space="preserve">Дата</t>
  </si>
  <si>
    <t xml:space="preserve">01.01.2015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2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FV148" activeCellId="0" sqref="FV14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H8" s="8" t="s">
        <v>19</v>
      </c>
      <c r="EI8" s="8"/>
      <c r="EJ8" s="8"/>
      <c r="EK8" s="8"/>
      <c r="EL8" s="8"/>
      <c r="EM8" s="8"/>
      <c r="EN8" s="8"/>
      <c r="EO8" s="8"/>
      <c r="EP8" s="8"/>
      <c r="EQ8" s="8"/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00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f aca="false">DD18</f>
        <v>10000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n">
        <v>10000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DD22</f>
        <v>10000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10000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10000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10000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10000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n">
        <v>10000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n">
        <f aca="false">BY90</f>
        <v>10000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n">
        <v>-10000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n">
        <v>10000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n">
        <v>10000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n">
        <v>-10000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10000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n">
        <v>-10000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f aca="false">BY119+DD119</f>
        <v>-20000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10000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n">
        <v>10000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f aca="false">BY120+DD120</f>
        <v>20000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n">
        <v>10000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n">
        <v>-10000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n">
        <v>10000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n">
        <f aca="false">BY122</f>
        <v>10000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n">
        <v>-10000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n">
        <f aca="false">DD124</f>
        <v>-10000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2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H8:EQ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Роман</cp:lastModifiedBy>
  <cp:lastPrinted>2013-04-11T07:14:03Z</cp:lastPrinted>
  <dcterms:modified xsi:type="dcterms:W3CDTF">2015-01-27T18:58:22Z</dcterms:modified>
  <cp:revision>0</cp:revision>
  <dc:subject/>
  <dc:title/>
</cp:coreProperties>
</file>