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5</t>
  </si>
  <si>
    <t xml:space="preserve"> г.</t>
  </si>
  <si>
    <t xml:space="preserve">Дата</t>
  </si>
  <si>
    <t xml:space="preserve">01.01.2015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D29" activeCellId="0" sqref="DD29:DP3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I8" s="8" t="s">
        <v>19</v>
      </c>
      <c r="EJ8" s="8"/>
      <c r="EK8" s="8"/>
      <c r="EL8" s="8"/>
      <c r="EM8" s="8"/>
      <c r="EN8" s="8"/>
      <c r="EO8" s="8"/>
      <c r="EP8" s="8"/>
      <c r="EQ8" s="8"/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46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n">
        <v>146000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1460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s">
        <v>46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n">
        <v>14600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n">
        <v>146000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v>146000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n">
        <v>146000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n">
        <v>146000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n">
        <v>146000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46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1460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1460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46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1460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1460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n">
        <v>146000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n">
        <v>146000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n">
        <f aca="false">BY86</f>
        <v>146000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s">
        <v>46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46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1460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v>-1460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46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1460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v>1460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2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I8:EQ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Людмила</cp:lastModifiedBy>
  <cp:lastPrinted>2015-01-29T12:25:23Z</cp:lastPrinted>
  <dcterms:modified xsi:type="dcterms:W3CDTF">2015-01-29T12:25:25Z</dcterms:modified>
  <cp:revision>0</cp:revision>
  <dc:subject/>
  <dc:title/>
</cp:coreProperties>
</file>