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преля</t>
  </si>
  <si>
    <t xml:space="preserve">13</t>
  </si>
  <si>
    <t xml:space="preserve"> г.</t>
  </si>
  <si>
    <t xml:space="preserve">Дата</t>
  </si>
  <si>
    <t xml:space="preserve">01.04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J160" activeCellId="0" sqref="AJ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0146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610963.01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610963.01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2403636.99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36" t="s">
        <v>46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 t="s">
        <v>46</v>
      </c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29" t="n">
        <v>3014600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 t="n">
        <v>610963.01</v>
      </c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610963.01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2403636.99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0146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610963.01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610963.01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2403636.99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0146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601789.01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601789.01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2412810.99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4204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542571.3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542571.3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1877828.7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18590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396692.64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396692.64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1462307.36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5614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145878.66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145878.66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415521.34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2458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58237.71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58237.71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187562.29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107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1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1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950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5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4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4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100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246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50037.71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50037.71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74562.29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462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300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300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43200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593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0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0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59300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22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480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480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720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3462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50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500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3457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s">
        <v>46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s">
        <v>46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str">
        <f aca="false">BY86</f>
        <v>-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3462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5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5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3457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12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n">
        <v>9174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n">
        <f aca="false">BY97</f>
        <v>9174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n">
        <v>-9174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n">
        <f aca="false">BY104</f>
        <v>-9174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n">
        <v>9174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9" t="n">
        <v>-9174</v>
      </c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n">
        <f aca="false">BY118</f>
        <v>-9174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n">
        <v>9174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36" t="n">
        <v>-3014600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n">
        <v>-623237.01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623237.01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0146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614063.01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614063.01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7" t="s">
        <v>232</v>
      </c>
      <c r="AY122" s="67"/>
      <c r="AZ122" s="67"/>
      <c r="BA122" s="67"/>
      <c r="BB122" s="67"/>
      <c r="BC122" s="67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5</v>
      </c>
      <c r="AY124" s="68"/>
      <c r="AZ124" s="68"/>
      <c r="BA124" s="68"/>
      <c r="BB124" s="68"/>
      <c r="BC124" s="68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9" t="s">
        <v>46</v>
      </c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0" t="s">
        <v>46</v>
      </c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 t="s">
        <v>46</v>
      </c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 t="s">
        <v>46</v>
      </c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 t="s">
        <v>46</v>
      </c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 t="s">
        <v>46</v>
      </c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 t="s">
        <v>46</v>
      </c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1" t="s">
        <v>46</v>
      </c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</row>
    <row r="140" customFormat="false" ht="11.25" hidden="false" customHeight="false" outlineLevel="0" collapsed="false">
      <c r="A140" s="1" t="s">
        <v>248</v>
      </c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M140" s="72" t="s">
        <v>249</v>
      </c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CN140" s="1" t="s">
        <v>250</v>
      </c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4" t="s">
        <v>251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M141" s="74" t="s">
        <v>252</v>
      </c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CN141" s="1" t="s">
        <v>253</v>
      </c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EC141" s="72" t="s">
        <v>254</v>
      </c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</row>
    <row r="142" customFormat="false" ht="11.25" hidden="false" customHeight="false" outlineLevel="0" collapsed="false">
      <c r="DK142" s="74" t="s">
        <v>251</v>
      </c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3"/>
      <c r="EC142" s="74" t="s">
        <v>252</v>
      </c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</row>
    <row r="143" customFormat="false" ht="11.25" hidden="false" customHeight="false" outlineLevel="0" collapsed="false">
      <c r="A143" s="1" t="s">
        <v>255</v>
      </c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6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</row>
    <row r="144" customFormat="false" ht="11.25" hidden="false" customHeight="false" outlineLevel="0" collapsed="false">
      <c r="R144" s="74" t="s">
        <v>251</v>
      </c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M144" s="74" t="s">
        <v>252</v>
      </c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</row>
    <row r="147" customFormat="false" ht="11.25" hidden="false" customHeight="false" outlineLevel="0" collapsed="false">
      <c r="BM147" s="76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4" t="s">
        <v>258</v>
      </c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</row>
    <row r="151" customFormat="false" ht="11.25" hidden="false" customHeight="false" outlineLevel="0" collapsed="false">
      <c r="CI151" s="74" t="s">
        <v>260</v>
      </c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L151" s="74" t="s">
        <v>251</v>
      </c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G151" s="74" t="s">
        <v>252</v>
      </c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4" t="s">
        <v>260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P154" s="74" t="s">
        <v>251</v>
      </c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J154" s="74" t="s">
        <v>252</v>
      </c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N154" s="74" t="s">
        <v>262</v>
      </c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5"/>
      <c r="BL156" s="75"/>
      <c r="BM156" s="77"/>
      <c r="CP156" s="77"/>
      <c r="CQ156" s="77"/>
      <c r="CR156" s="77"/>
      <c r="CS156" s="77"/>
      <c r="CT156" s="77"/>
      <c r="CU156" s="77"/>
      <c r="CV156" s="75"/>
      <c r="CW156" s="75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5"/>
      <c r="DU156" s="75"/>
      <c r="DV156" s="8"/>
      <c r="DW156" s="8"/>
      <c r="DX156" s="78"/>
      <c r="DY156" s="78"/>
      <c r="DZ156" s="78"/>
      <c r="EA156" s="75"/>
      <c r="EB156" s="75"/>
      <c r="EC156" s="75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5"/>
      <c r="FB156" s="75"/>
      <c r="FC156" s="75"/>
      <c r="FD156" s="75"/>
      <c r="FE156" s="75"/>
      <c r="FF156" s="75"/>
      <c r="FG156" s="75"/>
      <c r="FH156" s="75"/>
    </row>
    <row r="157" s="73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2-01T07:04:53Z</cp:lastPrinted>
  <dcterms:modified xsi:type="dcterms:W3CDTF">2013-04-09T13:02:39Z</dcterms:modified>
  <cp:revision>0</cp:revision>
  <dc:subject/>
  <dc:title/>
</cp:coreProperties>
</file>