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66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  <si>
    <t xml:space="preserve">апр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BM158" activeCellId="0" sqref="BM15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str">
        <f aca="false">DD18</f>
        <v>-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s">
        <v>46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str">
        <f aca="false">BY48</f>
        <v>-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s">
        <v>46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str">
        <f aca="false">BY85</f>
        <v>-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s">
        <v>46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s">
        <v>46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s">
        <v>46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s">
        <v>46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265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4-04-14T12:25:41Z</dcterms:modified>
  <cp:revision>0</cp:revision>
  <dc:subject/>
  <dc:title/>
</cp:coreProperties>
</file>