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DI144" activeCellId="0" sqref="DI14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37609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1545970.38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1545970.38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2214929.62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29" t="s">
        <v>46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 t="s">
        <v>46</v>
      </c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36" t="n">
        <v>3760900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 t="n">
        <v>1545970.38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1545970.38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2214929.62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37609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1545970.38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1545970.38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2214929.62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37609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1544974.51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1544974.51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2215925.49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29413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1152510.17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1152510.17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1788789.83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22589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923964.84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923964.84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1334935.16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6824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228545.33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228545.33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453854.67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6223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228562.34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228562.34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393737.66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92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3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3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600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5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5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5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s">
        <v>46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415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102839.7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102839.7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38660.3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3980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100581.9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100581.9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297418.1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686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16940.74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s">
        <v>46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51659.26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175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5702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5702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11798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1798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158200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158200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2160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s">
        <v>46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s">
        <v>46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str">
        <f aca="false">BY86</f>
        <v>-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s">
        <v>4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1798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15820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15820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2160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23.25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n">
        <v>995.87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n">
        <f aca="false">BY97</f>
        <v>995.87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n">
        <v>-995.87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n">
        <f aca="false">BY104</f>
        <v>-995.87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s">
        <v>46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7" t="s">
        <v>46</v>
      </c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8" t="s">
        <v>46</v>
      </c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str">
        <f aca="false">BY118</f>
        <v>-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s">
        <v>46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29" t="n">
        <v>-3760900</v>
      </c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 t="n">
        <v>-1582143.38</v>
      </c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1582143.38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37609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1581147.51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1581147.51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9" t="s">
        <v>232</v>
      </c>
      <c r="AY122" s="69"/>
      <c r="AZ122" s="69"/>
      <c r="BA122" s="69"/>
      <c r="BB122" s="69"/>
      <c r="BC122" s="69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9"/>
      <c r="AY123" s="69"/>
      <c r="AZ123" s="69"/>
      <c r="BA123" s="69"/>
      <c r="BB123" s="69"/>
      <c r="BC123" s="69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70" t="s">
        <v>235</v>
      </c>
      <c r="AY124" s="70"/>
      <c r="AZ124" s="70"/>
      <c r="BA124" s="70"/>
      <c r="BB124" s="70"/>
      <c r="BC124" s="70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71" t="s">
        <v>46</v>
      </c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2" t="s">
        <v>46</v>
      </c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 t="s">
        <v>46</v>
      </c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 t="s">
        <v>46</v>
      </c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 t="s">
        <v>46</v>
      </c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 t="s">
        <v>46</v>
      </c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 t="s">
        <v>46</v>
      </c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3" t="s">
        <v>46</v>
      </c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</row>
    <row r="140" customFormat="false" ht="11.25" hidden="false" customHeight="false" outlineLevel="0" collapsed="false">
      <c r="A140" s="1" t="s">
        <v>248</v>
      </c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M140" s="74" t="s">
        <v>249</v>
      </c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CN140" s="1" t="s">
        <v>250</v>
      </c>
    </row>
    <row r="141" customFormat="false" ht="11.2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6" t="s">
        <v>251</v>
      </c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M141" s="76" t="s">
        <v>252</v>
      </c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CN141" s="1" t="s">
        <v>253</v>
      </c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EC141" s="74" t="s">
        <v>254</v>
      </c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</row>
    <row r="142" customFormat="false" ht="11.25" hidden="false" customHeight="false" outlineLevel="0" collapsed="false">
      <c r="DK142" s="76" t="s">
        <v>251</v>
      </c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5"/>
      <c r="EC142" s="76" t="s">
        <v>252</v>
      </c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</row>
    <row r="143" customFormat="false" ht="11.25" hidden="false" customHeight="false" outlineLevel="0" collapsed="false">
      <c r="A143" s="1" t="s">
        <v>255</v>
      </c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M143" s="74" t="s">
        <v>256</v>
      </c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</row>
    <row r="144" customFormat="false" ht="11.25" hidden="false" customHeight="false" outlineLevel="0" collapsed="false">
      <c r="R144" s="76" t="s">
        <v>251</v>
      </c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M144" s="76" t="s">
        <v>252</v>
      </c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</row>
    <row r="147" customFormat="false" ht="11.25" hidden="false" customHeight="false" outlineLevel="0" collapsed="false">
      <c r="BM147" s="78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6" t="s">
        <v>258</v>
      </c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</row>
    <row r="151" customFormat="false" ht="11.25" hidden="false" customHeight="false" outlineLevel="0" collapsed="false">
      <c r="CI151" s="76" t="s">
        <v>260</v>
      </c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L151" s="76" t="s">
        <v>251</v>
      </c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G151" s="76" t="s">
        <v>252</v>
      </c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6" t="s">
        <v>260</v>
      </c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P154" s="76" t="s">
        <v>251</v>
      </c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J154" s="76" t="s">
        <v>252</v>
      </c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N154" s="76" t="s">
        <v>262</v>
      </c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7"/>
      <c r="BL156" s="77"/>
      <c r="BM156" s="79"/>
      <c r="CP156" s="79"/>
      <c r="CQ156" s="79"/>
      <c r="CR156" s="79"/>
      <c r="CS156" s="79"/>
      <c r="CT156" s="79"/>
      <c r="CU156" s="79"/>
      <c r="CV156" s="77"/>
      <c r="CW156" s="77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7"/>
      <c r="DU156" s="77"/>
      <c r="DV156" s="8"/>
      <c r="DW156" s="8"/>
      <c r="DX156" s="80"/>
      <c r="DY156" s="80"/>
      <c r="DZ156" s="80"/>
      <c r="EA156" s="77"/>
      <c r="EB156" s="77"/>
      <c r="EC156" s="77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8"/>
      <c r="EU156" s="8"/>
      <c r="EV156" s="8"/>
      <c r="EW156" s="8"/>
      <c r="EX156" s="8"/>
      <c r="EY156" s="81"/>
      <c r="EZ156" s="81"/>
      <c r="FA156" s="77"/>
      <c r="FB156" s="77"/>
      <c r="FC156" s="77"/>
      <c r="FD156" s="77"/>
      <c r="FE156" s="77"/>
      <c r="FF156" s="77"/>
      <c r="FG156" s="77"/>
      <c r="FH156" s="77"/>
    </row>
    <row r="157" s="75" customFormat="true" ht="3" hidden="false" customHeight="true" outlineLevel="0" collapsed="false">
      <c r="BK157" s="82"/>
      <c r="BL157" s="82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2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4"/>
      <c r="CW157" s="84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2"/>
      <c r="DU157" s="82"/>
      <c r="DV157" s="85"/>
      <c r="DW157" s="85"/>
      <c r="DX157" s="85"/>
      <c r="DY157" s="85"/>
      <c r="DZ157" s="85"/>
      <c r="EA157" s="85"/>
      <c r="EB157" s="85"/>
      <c r="EC157" s="85"/>
      <c r="ED157" s="85"/>
      <c r="EE157" s="85"/>
      <c r="EF157" s="85"/>
      <c r="EG157" s="85"/>
      <c r="EH157" s="85"/>
      <c r="EI157" s="85"/>
      <c r="EJ157" s="85"/>
      <c r="EK157" s="85"/>
      <c r="EL157" s="85"/>
      <c r="EM157" s="85"/>
      <c r="EN157" s="85"/>
      <c r="EO157" s="85"/>
      <c r="EP157" s="85"/>
      <c r="EQ157" s="85"/>
      <c r="ER157" s="85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2"/>
      <c r="FE157" s="82"/>
      <c r="FF157" s="82"/>
      <c r="FG157" s="82"/>
      <c r="FH157" s="82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4-02-11T12:50:12Z</cp:lastPrinted>
  <dcterms:modified xsi:type="dcterms:W3CDTF">2014-07-09T12:53:28Z</dcterms:modified>
  <cp:revision>0</cp:revision>
  <dc:subject/>
  <dc:title/>
</cp:coreProperties>
</file>