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4</t>
  </si>
  <si>
    <t xml:space="preserve"> г.</t>
  </si>
  <si>
    <t xml:space="preserve">Дата</t>
  </si>
  <si>
    <t xml:space="preserve">01.07.2014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шая доход деятельность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BQ164" activeCellId="0" sqref="BQ16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s">
        <v>46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s">
        <v>46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str">
        <f aca="false">DD18</f>
        <v>-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s">
        <v>4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n">
        <v>1000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s">
        <v>46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str">
        <f aca="false">DD22</f>
        <v>-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s">
        <v>46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s">
        <v>46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s">
        <v>46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s">
        <v>46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s">
        <v>46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s">
        <v>46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str">
        <f aca="false">BY48</f>
        <v>-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s">
        <v>46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s">
        <v>46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str">
        <f aca="false">BY85</f>
        <v>-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s">
        <v>46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s">
        <v>46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s">
        <v>46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str">
        <f aca="false">BY86</f>
        <v>-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n">
        <v>10000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s">
        <v>46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str">
        <f aca="false">BY90</f>
        <v>-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46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s">
        <v>46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s">
        <v>46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s">
        <v>46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s">
        <v>46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s">
        <v>46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s">
        <v>46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s">
        <v>46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s">
        <v>46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s">
        <v>46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s">
        <v>46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s">
        <v>46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s">
        <v>46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s">
        <v>46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str">
        <f aca="false">BY122</f>
        <v>-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s">
        <v>46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str">
        <f aca="false">DD124</f>
        <v>-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4-11T07:14:03Z</cp:lastPrinted>
  <dcterms:modified xsi:type="dcterms:W3CDTF">2014-07-09T10:52:42Z</dcterms:modified>
  <cp:revision>0</cp:revision>
  <dc:subject/>
  <dc:title/>
</cp:coreProperties>
</file>