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B160" activeCellId="0" sqref="BB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15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n">
        <v>748088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748088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n">
        <f aca="false">BK18-ED18</f>
        <v>401912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s">
        <v>46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n">
        <v>115000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n">
        <v>748088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v>748088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n">
        <f aca="false">BK37-BY37</f>
        <v>401912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n">
        <v>1150000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n">
        <v>748088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n">
        <v>748088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n">
        <f aca="false">BK40-BY40</f>
        <v>401912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15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748088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748088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n">
        <f aca="false">BK48-ED48</f>
        <v>401912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15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748088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748088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n">
        <f aca="false">BK85-ED85</f>
        <v>401912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n">
        <v>1150000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n">
        <v>748088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n">
        <f aca="false">BY86</f>
        <v>748088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n">
        <f aca="false">BK86-ED86</f>
        <v>401912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s">
        <v>46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15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748088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v>-748088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15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748088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v>748088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3-10-04T13:28:31Z</dcterms:modified>
  <cp:revision>0</cp:revision>
  <dc:subject/>
  <dc:title/>
</cp:coreProperties>
</file>