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Y160" activeCellId="0" sqref="AY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610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f aca="false">DD18</f>
        <v>61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n">
        <f aca="false">BK18-DD18</f>
        <v>3900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6100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DD22</f>
        <v>6100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n">
        <f aca="false">BK22-DD22</f>
        <v>3900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61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61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n">
        <f aca="false">BK48-BY48</f>
        <v>3900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61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61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n">
        <f aca="false">BK85-BY85</f>
        <v>39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n">
        <v>6100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n">
        <f aca="false">BY90</f>
        <v>6100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n">
        <f aca="false">BK90-BY90</f>
        <v>3900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n">
        <v>-6100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n">
        <v>6100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n">
        <v>6100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n">
        <v>-6100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61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n">
        <v>-6100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f aca="false">BY119+DD119</f>
        <v>-122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61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n">
        <v>6100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f aca="false">BY120+DD120</f>
        <v>122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n">
        <v>6100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n">
        <v>-6100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n">
        <v>6100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n">
        <f aca="false">BY122</f>
        <v>6100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n">
        <v>-6100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n">
        <f aca="false">DD124</f>
        <v>-6100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3-10-04T13:21:05Z</dcterms:modified>
  <cp:revision>0</cp:revision>
  <dc:subject/>
  <dc:title/>
</cp:coreProperties>
</file>